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Bill of Right and Constitution Video Rubric</t>
  </si>
  <si>
    <r>
      <rPr>
        <sz val="10"/>
        <rFont val="Times New Roman"/>
        <family val="0"/>
      </rPr>
      <t xml:space="preserve">Teacher Name: </t>
    </r>
    <r>
      <rPr>
        <b val="true"/>
        <sz val="10"/>
        <rFont val="Times New Roman"/>
        <family val="0"/>
      </rPr>
      <t xml:space="preserve">Mr. Libby</t>
    </r>
  </si>
  <si>
    <t xml:space="preserve">Student Name:     ________________________________________</t>
  </si>
  <si>
    <t xml:space="preserve">Class___________________________</t>
  </si>
  <si>
    <t xml:space="preserve">CATEGORY</t>
  </si>
  <si>
    <t xml:space="preserve">Outstanding (4)</t>
  </si>
  <si>
    <t xml:space="preserve">Proficient (3)</t>
  </si>
  <si>
    <t xml:space="preserve">Approaching Proficient (2)</t>
  </si>
  <si>
    <t xml:space="preserve">Limited Proficiency (1)</t>
  </si>
  <si>
    <t xml:space="preserve">Content 20%</t>
  </si>
  <si>
    <t xml:space="preserve">Information is clear, concise, easy to understand, and is correct. The project delves into areas not expected but adds to the presentation. There is an excellent understanding demonstrated.</t>
  </si>
  <si>
    <t xml:space="preserve">Information is mostly clear, concise, easy to understand, and is correct. There is an good understanding demonstrated.</t>
  </si>
  <si>
    <t xml:space="preserve">Information is somewhat clear, concise, and easy to understand. There is an some miss-understanding, contradictions or incorrect information in the presentation.</t>
  </si>
  <si>
    <t xml:space="preserve">Information is not clear, concise, and easy to understand. There are many miss-understanding, contradictions or incorrect information in the presentation.</t>
  </si>
  <si>
    <t xml:space="preserve">Major Ideas 30%</t>
  </si>
  <si>
    <t xml:space="preserve">Topic covers all of the major information listed, and brings up information that adds to the video</t>
  </si>
  <si>
    <t xml:space="preserve">Topic covers all of the major topics. </t>
  </si>
  <si>
    <t xml:space="preserve">Topic covers 8 to 9 of the main ideas from therubric.</t>
  </si>
  <si>
    <t xml:space="preserve">Topic covers 7 or less  main ideas from the  rubric.</t>
  </si>
  <si>
    <t xml:space="preserve">Time Limit 5%</t>
  </si>
  <si>
    <t xml:space="preserve">Video is at least 5 minutes long but no more than ten. The video does not seem too short or long in regards to the amount of content being presented.</t>
  </si>
  <si>
    <t xml:space="preserve">Video is at less than 5 minutes long or more than ten. The video seems too short or long in regards to the amount of content being presented.</t>
  </si>
  <si>
    <t xml:space="preserve">Video is at less than 4 minutes long or more than 12mins. The video seems far too short or long in regards to the amount of content being presented. Much of the video does not connect to project.</t>
  </si>
  <si>
    <t xml:space="preserve">Video is less than 3 minutes long or longer then 15mins. The video rushes through information or there is much wasted time. Very little of the video connect to project.</t>
  </si>
  <si>
    <t xml:space="preserve">Sources 5%</t>
  </si>
  <si>
    <t xml:space="preserve">All images, quotes, and outside ideas are correctly quoted. More than 10 sources are presented.</t>
  </si>
  <si>
    <t xml:space="preserve">Most images, quotes, and outside ideas are correctly quoted. 8-9 sources are presented.</t>
  </si>
  <si>
    <t xml:space="preserve">Many of the images, quotes, and outside ideas are correctly quoted. 6-7 sources are presented.</t>
  </si>
  <si>
    <t xml:space="preserve">The images, quotes, and outside ideas are incorrectly quoted. 5 or less sources are presented.</t>
  </si>
  <si>
    <t xml:space="preserve">Quality of the Video 30%</t>
  </si>
  <si>
    <t xml:space="preserve">This is a professional project, with original idea, and over 10 visual images. Video is clear, easy to follow, enjoyable to watch and flows through ideas clearly.</t>
  </si>
  <si>
    <t xml:space="preserve">Includes 8-10 videos or images from the countries being studied. These visuals are helpful for the project. Video is mostly clear, easy to follow, enjoyable to watch and flows through ideas clearly.</t>
  </si>
  <si>
    <t xml:space="preserve">Includes 6-8 videos or images from the countries being studied. These visuals are  helpful for the project.Video is somewhat clear, easy to follow, enjoyable to watch and flows through ideas clearly.</t>
  </si>
  <si>
    <t xml:space="preserve">Includes less than 6 videos or images from the countries being studied. These visuals do not connect to the project or distract from the project. Video is not clear, easy to follow, was not enjoyable to watch and does not flows through ideas clearly</t>
  </si>
  <si>
    <t xml:space="preserve">Clarity of the Video 10%</t>
  </si>
  <si>
    <t xml:space="preserve">All writing is error free, sound quality is excellent, visuals are clear. </t>
  </si>
  <si>
    <t xml:space="preserve">1-2 errors with text mispellings, sound quality, or visuals.</t>
  </si>
  <si>
    <t xml:space="preserve">3-4  errors with text mispellings, sound quality, or visuals.</t>
  </si>
  <si>
    <t xml:space="preserve">5 or more errors with text mispellings, sound quality, or visuals.</t>
  </si>
  <si>
    <r>
      <rPr>
        <sz val="10"/>
        <rFont val="Times New Roman"/>
        <family val="0"/>
      </rPr>
      <t xml:space="preserve">Date Created: </t>
    </r>
    <r>
      <rPr>
        <b val="true"/>
        <sz val="10"/>
        <rFont val="Times New Roman"/>
        <family val="0"/>
      </rPr>
      <t xml:space="preserve">April 9th, 2008 10:04 pm (CST)</t>
    </r>
  </si>
  <si>
    <t xml:space="preserve">TOPICS:</t>
  </si>
  <si>
    <t xml:space="preserve">When was the Constution written?</t>
  </si>
  <si>
    <t xml:space="preserve">Why are these documents important?</t>
  </si>
  <si>
    <t xml:space="preserve">When was the Bill of Rights written?</t>
  </si>
  <si>
    <t xml:space="preserve">Why was there initial opposition to these document?</t>
  </si>
  <si>
    <t xml:space="preserve">Why was the Bill of Rights written?</t>
  </si>
  <si>
    <t xml:space="preserve">Why should someone support ratification of the documents? </t>
  </si>
  <si>
    <t xml:space="preserve">Who wrote each document?</t>
  </si>
  <si>
    <t xml:space="preserve">How many amendments were there originally?</t>
  </si>
  <si>
    <t xml:space="preserve">How many states were needed to accept these documents?</t>
  </si>
  <si>
    <t xml:space="preserve">What are the rights given by these amendments?</t>
  </si>
</sst>
</file>

<file path=xl/styles.xml><?xml version="1.0" encoding="utf-8"?>
<styleSheet xmlns="http://schemas.openxmlformats.org/spreadsheetml/2006/main">
  <numFmts count="2">
    <numFmt numFmtId="164" formatCode="General"/>
    <numFmt numFmtId="165" formatCode="General"/>
  </numFmts>
  <fonts count="8">
    <font>
      <sz val="10"/>
      <name val="Verdana"/>
      <family val="0"/>
    </font>
    <font>
      <sz val="10"/>
      <name val="Arial"/>
      <family val="0"/>
    </font>
    <font>
      <sz val="10"/>
      <name val="Arial"/>
      <family val="0"/>
    </font>
    <font>
      <sz val="10"/>
      <name val="Arial"/>
      <family val="0"/>
    </font>
    <font>
      <sz val="10"/>
      <name val="Times New Roman"/>
      <family val="0"/>
    </font>
    <font>
      <b val="true"/>
      <sz val="13.5"/>
      <name val="Times New Roman"/>
      <family val="0"/>
    </font>
    <font>
      <b val="true"/>
      <sz val="10"/>
      <name val="Times New Roman"/>
      <family val="0"/>
    </font>
    <font>
      <b val="true"/>
      <sz val="10"/>
      <name val="Verdana"/>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3" activeCellId="0" sqref="A3:E3"/>
    </sheetView>
  </sheetViews>
  <sheetFormatPr defaultColWidth="11.0546875" defaultRowHeight="13" zeroHeight="false" outlineLevelRow="0" outlineLevelCol="0"/>
  <cols>
    <col collapsed="false" customWidth="true" hidden="false" outlineLevel="0" max="1" min="1" style="0" width="17.13"/>
    <col collapsed="false" customWidth="true" hidden="false" outlineLevel="0" max="5" min="2" style="0" width="18.56"/>
  </cols>
  <sheetData>
    <row r="1" customFormat="false" ht="13" hidden="false" customHeight="false" outlineLevel="0" collapsed="false">
      <c r="A1" s="1" t="str">
        <f aca="false">CHAR(32)</f>
        <v> </v>
      </c>
    </row>
    <row r="2" customFormat="false" ht="13" hidden="false" customHeight="false" outlineLevel="0" collapsed="false">
      <c r="A2" s="2"/>
    </row>
    <row r="3" customFormat="false" ht="15" hidden="false" customHeight="true" outlineLevel="0" collapsed="false">
      <c r="A3" s="3" t="s">
        <v>0</v>
      </c>
      <c r="B3" s="3"/>
      <c r="C3" s="3"/>
      <c r="D3" s="3"/>
      <c r="E3" s="3"/>
    </row>
    <row r="5" customFormat="false" ht="13" hidden="false" customHeight="false" outlineLevel="0" collapsed="false">
      <c r="A5" s="4"/>
      <c r="B5" s="4"/>
      <c r="C5" s="4"/>
      <c r="D5" s="4"/>
      <c r="E5" s="4"/>
    </row>
    <row r="7" customFormat="false" ht="13" hidden="false" customHeight="false" outlineLevel="0" collapsed="false">
      <c r="A7" s="5" t="s">
        <v>1</v>
      </c>
    </row>
    <row r="8" customFormat="false" ht="13" hidden="false" customHeight="false" outlineLevel="0" collapsed="false">
      <c r="A8" s="6"/>
    </row>
    <row r="9" customFormat="false" ht="13" hidden="false" customHeight="false" outlineLevel="0" collapsed="false">
      <c r="A9" s="6"/>
    </row>
    <row r="10" customFormat="false" ht="13" hidden="false" customHeight="false" outlineLevel="0" collapsed="false">
      <c r="A10" s="5" t="s">
        <v>2</v>
      </c>
      <c r="D10" s="0" t="s">
        <v>3</v>
      </c>
    </row>
    <row r="12" customFormat="false" ht="13" hidden="false" customHeight="false" outlineLevel="0" collapsed="false">
      <c r="A12" s="7" t="s">
        <v>4</v>
      </c>
      <c r="B12" s="8" t="s">
        <v>5</v>
      </c>
      <c r="C12" s="8" t="s">
        <v>6</v>
      </c>
      <c r="D12" s="8" t="s">
        <v>7</v>
      </c>
      <c r="E12" s="8" t="s">
        <v>8</v>
      </c>
    </row>
    <row r="13" customFormat="false" ht="100" hidden="false" customHeight="true" outlineLevel="0" collapsed="false">
      <c r="A13" s="9" t="s">
        <v>9</v>
      </c>
      <c r="B13" s="9" t="s">
        <v>10</v>
      </c>
      <c r="C13" s="9" t="s">
        <v>11</v>
      </c>
      <c r="D13" s="9" t="s">
        <v>12</v>
      </c>
      <c r="E13" s="9" t="s">
        <v>13</v>
      </c>
    </row>
    <row r="14" customFormat="false" ht="55" hidden="false" customHeight="true" outlineLevel="0" collapsed="false">
      <c r="A14" s="9" t="s">
        <v>14</v>
      </c>
      <c r="B14" s="9" t="s">
        <v>15</v>
      </c>
      <c r="C14" s="9" t="s">
        <v>16</v>
      </c>
      <c r="D14" s="9" t="s">
        <v>17</v>
      </c>
      <c r="E14" s="9" t="s">
        <v>18</v>
      </c>
    </row>
    <row r="15" customFormat="false" ht="83" hidden="false" customHeight="true" outlineLevel="0" collapsed="false">
      <c r="A15" s="9" t="s">
        <v>19</v>
      </c>
      <c r="B15" s="9" t="s">
        <v>20</v>
      </c>
      <c r="C15" s="9" t="s">
        <v>21</v>
      </c>
      <c r="D15" s="9" t="s">
        <v>22</v>
      </c>
      <c r="E15" s="9" t="s">
        <v>23</v>
      </c>
    </row>
    <row r="16" customFormat="false" ht="53" hidden="false" customHeight="true" outlineLevel="0" collapsed="false">
      <c r="A16" s="9" t="s">
        <v>24</v>
      </c>
      <c r="B16" s="9" t="s">
        <v>25</v>
      </c>
      <c r="C16" s="9" t="s">
        <v>26</v>
      </c>
      <c r="D16" s="9" t="s">
        <v>27</v>
      </c>
      <c r="E16" s="9" t="s">
        <v>28</v>
      </c>
    </row>
    <row r="17" customFormat="false" ht="108" hidden="false" customHeight="false" outlineLevel="0" collapsed="false">
      <c r="A17" s="9" t="s">
        <v>29</v>
      </c>
      <c r="B17" s="9" t="s">
        <v>30</v>
      </c>
      <c r="C17" s="9" t="s">
        <v>31</v>
      </c>
      <c r="D17" s="9" t="s">
        <v>32</v>
      </c>
      <c r="E17" s="9" t="s">
        <v>33</v>
      </c>
    </row>
    <row r="18" customFormat="false" ht="36" hidden="false" customHeight="false" outlineLevel="0" collapsed="false">
      <c r="A18" s="9" t="s">
        <v>34</v>
      </c>
      <c r="B18" s="9" t="s">
        <v>35</v>
      </c>
      <c r="C18" s="9" t="s">
        <v>36</v>
      </c>
      <c r="D18" s="9" t="s">
        <v>37</v>
      </c>
      <c r="E18" s="9" t="s">
        <v>38</v>
      </c>
    </row>
    <row r="24" customFormat="false" ht="13" hidden="false" customHeight="false" outlineLevel="0" collapsed="false">
      <c r="A24" s="1" t="s">
        <v>39</v>
      </c>
    </row>
    <row r="25" customFormat="false" ht="13" hidden="false" customHeight="false" outlineLevel="0" collapsed="false">
      <c r="A25" s="10" t="s">
        <v>40</v>
      </c>
    </row>
    <row r="26" customFormat="false" ht="13" hidden="false" customHeight="false" outlineLevel="0" collapsed="false">
      <c r="A26" s="0" t="s">
        <v>41</v>
      </c>
      <c r="D26" s="0" t="s">
        <v>42</v>
      </c>
    </row>
    <row r="27" customFormat="false" ht="13" hidden="false" customHeight="false" outlineLevel="0" collapsed="false">
      <c r="A27" s="0" t="s">
        <v>43</v>
      </c>
      <c r="D27" s="0" t="s">
        <v>44</v>
      </c>
    </row>
    <row r="28" customFormat="false" ht="13" hidden="false" customHeight="false" outlineLevel="0" collapsed="false">
      <c r="A28" s="0" t="s">
        <v>45</v>
      </c>
      <c r="D28" s="0" t="s">
        <v>46</v>
      </c>
    </row>
    <row r="29" customFormat="false" ht="13" hidden="false" customHeight="false" outlineLevel="0" collapsed="false">
      <c r="A29" s="0" t="s">
        <v>47</v>
      </c>
      <c r="D29" s="0" t="s">
        <v>48</v>
      </c>
    </row>
    <row r="30" customFormat="false" ht="13" hidden="false" customHeight="false" outlineLevel="0" collapsed="false">
      <c r="A30" s="0" t="s">
        <v>49</v>
      </c>
      <c r="D30" s="0" t="s">
        <v>50</v>
      </c>
    </row>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9T22:26:08Z</dcterms:created>
  <dc:creator/>
  <dc:description/>
  <dc:language>en-US</dc:language>
  <cp:lastModifiedBy>Jared Libby</cp:lastModifiedBy>
  <cp:lastPrinted>2008-04-09T14:17:06Z</cp:lastPrinted>
  <dcterms:modified xsi:type="dcterms:W3CDTF">2008-04-10T08:50:32Z</dcterms:modified>
  <cp:revision>0</cp:revision>
  <dc:subject/>
  <dc:title/>
</cp:coreProperties>
</file>